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29960118"/>
        <c:axId val="80734325"/>
      </c:scatterChart>
      <c:valAx>
        <c:axId val="2996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325"/>
        <c:crossesAt val="0"/>
        <c:crossBetween val="midCat"/>
      </c:valAx>
      <c:valAx>
        <c:axId val="807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18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4897468"/>
        <c:axId val="3220229"/>
      </c:scatterChart>
      <c:valAx>
        <c:axId val="48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29"/>
        <c:crossesAt val="0"/>
        <c:crossBetween val="midCat"/>
      </c:valAx>
      <c:valAx>
        <c:axId val="32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8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